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44461887"/>
        <c:axId val="4613721"/>
      </c:scatterChart>
      <c:valAx>
        <c:axId val="4446188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21"/>
        <c:crossesAt val="0"/>
        <c:crossBetween val="midCat"/>
      </c:valAx>
      <c:valAx>
        <c:axId val="46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18135009"/>
        <c:axId val="42070891"/>
      </c:scatterChart>
      <c:valAx>
        <c:axId val="1813500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891"/>
        <c:crossesAt val="0"/>
        <c:crossBetween val="midCat"/>
      </c:valAx>
      <c:valAx>
        <c:axId val="4207089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66502619"/>
        <c:axId val="5392598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19052370"/>
        <c:axId val="18476555"/>
      </c:scatterChart>
      <c:valAx>
        <c:axId val="6650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983"/>
        <c:crossesAt val="0"/>
        <c:crossBetween val="midCat"/>
      </c:valAx>
      <c:valAx>
        <c:axId val="539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619"/>
        <c:crossesAt val="0"/>
        <c:crossBetween val="midCat"/>
      </c:valAx>
      <c:valAx>
        <c:axId val="19052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555"/>
        <c:crossBetween val="midCat"/>
      </c:valAx>
      <c:valAx>
        <c:axId val="184765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3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30574016"/>
        <c:axId val="82914514"/>
      </c:scatterChart>
      <c:valAx>
        <c:axId val="3057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514"/>
        <c:crossesAt val="0"/>
        <c:crossBetween val="midCat"/>
      </c:valAx>
      <c:valAx>
        <c:axId val="829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38326660"/>
        <c:axId val="9926683"/>
      </c:scatterChart>
      <c:valAx>
        <c:axId val="3832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83"/>
        <c:crossesAt val="0"/>
        <c:crossBetween val="midCat"/>
      </c:valAx>
      <c:valAx>
        <c:axId val="99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